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1" sheetId="1" state="visible" r:id="rId2"/>
  </sheets>
  <definedNames>
    <definedName function="false" hidden="false" localSheetId="0" name="_xlnm.Print_Area" vbProcedure="false">'Tav 11'!$A$1:$J$6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TAV. N. 11 - MORTI NELLA POPOLAZIONE PRESENTE PER SESSO E LUOGO DEL DECESSO - Anni 2018-2023</t>
  </si>
  <si>
    <t xml:space="preserve">Luogo del decesso</t>
  </si>
  <si>
    <t xml:space="preserve">Morti residenti nel Comune</t>
  </si>
  <si>
    <t xml:space="preserve">Morti non residenti nel Comune</t>
  </si>
  <si>
    <t xml:space="preserve">Complesso</t>
  </si>
  <si>
    <t xml:space="preserve">M</t>
  </si>
  <si>
    <t xml:space="preserve">F</t>
  </si>
  <si>
    <t xml:space="preserve">MF</t>
  </si>
  <si>
    <t xml:space="preserve">Anno 2018</t>
  </si>
  <si>
    <t xml:space="preserve"> Abitazione</t>
  </si>
  <si>
    <r>
      <rPr>
        <sz val="12"/>
        <rFont val="Arial"/>
        <family val="2"/>
      </rPr>
      <t xml:space="preserve"> Istituto di cura </t>
    </r>
    <r>
      <rPr>
        <i val="true"/>
        <sz val="12"/>
        <rFont val="Arial"/>
        <family val="2"/>
      </rPr>
      <t xml:space="preserve">(pubblico-privato-accreditato)</t>
    </r>
  </si>
  <si>
    <t xml:space="preserve"> Hospice</t>
  </si>
  <si>
    <t xml:space="preserve"> Struttura residenziale o socio-assistenziale</t>
  </si>
  <si>
    <t xml:space="preserve"> Istituto di pena</t>
  </si>
  <si>
    <t xml:space="preserve"> Altro</t>
  </si>
  <si>
    <t xml:space="preserve"> Totale </t>
  </si>
  <si>
    <t xml:space="preserve">Anno 2019</t>
  </si>
  <si>
    <t xml:space="preserve">Anno 2020</t>
  </si>
  <si>
    <t xml:space="preserve">Anno 2021</t>
  </si>
  <si>
    <t xml:space="preserve">Anno 2022</t>
  </si>
  <si>
    <t xml:space="preserve">Anno 2023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CCCC"/>
      </top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66" activeCellId="0" sqref="B6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7.11"/>
    <col collapsed="false" customWidth="true" hidden="false" outlineLevel="0" max="10" min="2" style="1" width="11.32"/>
    <col collapsed="false" customWidth="false" hidden="false" outlineLevel="0" max="12" min="11" style="1" width="9.65"/>
    <col collapsed="false" customWidth="true" hidden="false" outlineLevel="0" max="13" min="13" style="1" width="23.65"/>
    <col collapsed="false" customWidth="false" hidden="false" outlineLevel="0" max="257" min="14" style="1" width="9.65"/>
  </cols>
  <sheetData>
    <row r="3" customFormat="false" ht="15.75" hidden="false" customHeight="false" outlineLevel="0" collapsed="false">
      <c r="A3" s="2" t="s">
        <v>0</v>
      </c>
      <c r="K3" s="3"/>
    </row>
    <row r="4" customFormat="false" ht="35.2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7"/>
    </row>
    <row r="5" customFormat="false" ht="35.25" hidden="false" customHeight="true" outlineLevel="0" collapsed="false">
      <c r="A5" s="4"/>
      <c r="B5" s="5" t="s">
        <v>5</v>
      </c>
      <c r="C5" s="5" t="s">
        <v>6</v>
      </c>
      <c r="D5" s="5" t="s">
        <v>7</v>
      </c>
      <c r="E5" s="5" t="s">
        <v>5</v>
      </c>
      <c r="F5" s="5" t="s">
        <v>6</v>
      </c>
      <c r="G5" s="5" t="s">
        <v>7</v>
      </c>
      <c r="H5" s="5" t="s">
        <v>5</v>
      </c>
      <c r="I5" s="5" t="s">
        <v>6</v>
      </c>
      <c r="J5" s="4" t="s">
        <v>7</v>
      </c>
      <c r="K5" s="7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20.1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3"/>
    </row>
    <row r="8" customFormat="false" ht="20.1" hidden="false" customHeight="true" outlineLevel="0" collapsed="false">
      <c r="A8" s="10" t="s">
        <v>9</v>
      </c>
      <c r="B8" s="11" t="n">
        <v>940</v>
      </c>
      <c r="C8" s="12" t="n">
        <v>1221</v>
      </c>
      <c r="D8" s="12" t="n">
        <f aca="false">SUM(B8+C8)</f>
        <v>2161</v>
      </c>
      <c r="E8" s="11" t="n">
        <v>39</v>
      </c>
      <c r="F8" s="11" t="n">
        <v>37</v>
      </c>
      <c r="G8" s="12" t="n">
        <f aca="false">SUM(E8+F8)</f>
        <v>76</v>
      </c>
      <c r="H8" s="12" t="n">
        <f aca="false">SUM(B8+E8)</f>
        <v>979</v>
      </c>
      <c r="I8" s="12" t="n">
        <f aca="false">SUM(C8+F8)</f>
        <v>1258</v>
      </c>
      <c r="J8" s="12" t="n">
        <f aca="false">SUM(D8+G8)</f>
        <v>2237</v>
      </c>
      <c r="K8" s="3"/>
    </row>
    <row r="9" customFormat="false" ht="20.1" hidden="false" customHeight="true" outlineLevel="0" collapsed="false">
      <c r="A9" s="10" t="s">
        <v>10</v>
      </c>
      <c r="B9" s="11" t="n">
        <v>1901</v>
      </c>
      <c r="C9" s="11" t="n">
        <v>2121</v>
      </c>
      <c r="D9" s="12" t="n">
        <f aca="false">SUM(B9+C9)</f>
        <v>4022</v>
      </c>
      <c r="E9" s="11" t="n">
        <v>569</v>
      </c>
      <c r="F9" s="11" t="n">
        <v>463</v>
      </c>
      <c r="G9" s="12" t="n">
        <f aca="false">SUM(E9+F9)</f>
        <v>1032</v>
      </c>
      <c r="H9" s="12" t="n">
        <f aca="false">SUM(B9+E9)</f>
        <v>2470</v>
      </c>
      <c r="I9" s="12" t="n">
        <f aca="false">SUM(C9+F9)</f>
        <v>2584</v>
      </c>
      <c r="J9" s="12" t="n">
        <f aca="false">SUM(D9+G9)</f>
        <v>5054</v>
      </c>
      <c r="K9" s="3"/>
    </row>
    <row r="10" customFormat="false" ht="20.1" hidden="false" customHeight="true" outlineLevel="0" collapsed="false">
      <c r="A10" s="10" t="s">
        <v>11</v>
      </c>
      <c r="B10" s="11" t="n">
        <v>374</v>
      </c>
      <c r="C10" s="11" t="n">
        <v>333</v>
      </c>
      <c r="D10" s="12" t="n">
        <f aca="false">SUM(B10+C10)</f>
        <v>707</v>
      </c>
      <c r="E10" s="11" t="n">
        <v>80</v>
      </c>
      <c r="F10" s="11" t="n">
        <v>75</v>
      </c>
      <c r="G10" s="12" t="n">
        <f aca="false">SUM(E10+F10)</f>
        <v>155</v>
      </c>
      <c r="H10" s="12" t="n">
        <f aca="false">SUM(B10+E10)</f>
        <v>454</v>
      </c>
      <c r="I10" s="12" t="n">
        <f aca="false">SUM(C10+F10)</f>
        <v>408</v>
      </c>
      <c r="J10" s="12" t="n">
        <f aca="false">SUM(D10+G10)</f>
        <v>862</v>
      </c>
      <c r="K10" s="3"/>
    </row>
    <row r="11" customFormat="false" ht="20.1" hidden="false" customHeight="true" outlineLevel="0" collapsed="false">
      <c r="A11" s="10" t="s">
        <v>12</v>
      </c>
      <c r="B11" s="11" t="n">
        <v>271</v>
      </c>
      <c r="C11" s="11" t="n">
        <v>615</v>
      </c>
      <c r="D11" s="12" t="n">
        <f aca="false">SUM(B11+C11)</f>
        <v>886</v>
      </c>
      <c r="E11" s="11" t="n">
        <v>23</v>
      </c>
      <c r="F11" s="11" t="n">
        <v>38</v>
      </c>
      <c r="G11" s="12" t="n">
        <f aca="false">SUM(E11+F11)</f>
        <v>61</v>
      </c>
      <c r="H11" s="12" t="n">
        <f aca="false">SUM(B11+E11)</f>
        <v>294</v>
      </c>
      <c r="I11" s="12" t="n">
        <f aca="false">SUM(C11+F11)</f>
        <v>653</v>
      </c>
      <c r="J11" s="12" t="n">
        <f aca="false">SUM(D11+G11)</f>
        <v>947</v>
      </c>
      <c r="K11" s="3"/>
    </row>
    <row r="12" customFormat="false" ht="20.1" hidden="false" customHeight="true" outlineLevel="0" collapsed="false">
      <c r="A12" s="10" t="s">
        <v>13</v>
      </c>
      <c r="B12" s="11" t="n">
        <v>0</v>
      </c>
      <c r="C12" s="11" t="n">
        <v>2</v>
      </c>
      <c r="D12" s="12" t="n">
        <f aca="false">SUM(B12+C12)</f>
        <v>2</v>
      </c>
      <c r="E12" s="11" t="n">
        <v>0</v>
      </c>
      <c r="F12" s="11" t="n">
        <v>1</v>
      </c>
      <c r="G12" s="12" t="n">
        <f aca="false">SUM(E12+F12)</f>
        <v>1</v>
      </c>
      <c r="H12" s="12" t="n">
        <f aca="false">SUM(B12+E12)</f>
        <v>0</v>
      </c>
      <c r="I12" s="12" t="n">
        <f aca="false">SUM(C12+F12)</f>
        <v>3</v>
      </c>
      <c r="J12" s="12" t="n">
        <f aca="false">SUM(D12+G12)</f>
        <v>3</v>
      </c>
      <c r="K12" s="3"/>
    </row>
    <row r="13" customFormat="false" ht="20.1" hidden="false" customHeight="true" outlineLevel="0" collapsed="false">
      <c r="A13" s="10" t="s">
        <v>14</v>
      </c>
      <c r="B13" s="11" t="n">
        <v>84</v>
      </c>
      <c r="C13" s="11" t="n">
        <v>19</v>
      </c>
      <c r="D13" s="12" t="n">
        <f aca="false">SUM(B13+C13)</f>
        <v>103</v>
      </c>
      <c r="E13" s="11" t="n">
        <v>42</v>
      </c>
      <c r="F13" s="11" t="n">
        <v>14</v>
      </c>
      <c r="G13" s="12" t="n">
        <f aca="false">SUM(E13+F13)</f>
        <v>56</v>
      </c>
      <c r="H13" s="12" t="n">
        <f aca="false">SUM(B13+E13)</f>
        <v>126</v>
      </c>
      <c r="I13" s="12" t="n">
        <f aca="false">SUM(C13+F13)</f>
        <v>33</v>
      </c>
      <c r="J13" s="12" t="n">
        <f aca="false">SUM(D13+G13)</f>
        <v>159</v>
      </c>
      <c r="K13" s="3"/>
    </row>
    <row r="14" customFormat="false" ht="15" hidden="false" customHeight="true" outlineLevel="0" collapsed="false">
      <c r="A14" s="13" t="s">
        <v>15</v>
      </c>
      <c r="B14" s="14" t="n">
        <f aca="false">SUM(B8:B13)</f>
        <v>3570</v>
      </c>
      <c r="C14" s="14" t="n">
        <f aca="false">SUM(C8:C13)</f>
        <v>4311</v>
      </c>
      <c r="D14" s="14" t="n">
        <f aca="false">SUM(B14+C14)</f>
        <v>7881</v>
      </c>
      <c r="E14" s="13" t="n">
        <f aca="false">SUM(E8:E13)</f>
        <v>753</v>
      </c>
      <c r="F14" s="13" t="n">
        <f aca="false">SUM(F8:F13)</f>
        <v>628</v>
      </c>
      <c r="G14" s="14" t="n">
        <f aca="false">SUM(E14+F14)</f>
        <v>1381</v>
      </c>
      <c r="H14" s="14" t="n">
        <f aca="false">SUM(B14+E14)</f>
        <v>4323</v>
      </c>
      <c r="I14" s="14" t="n">
        <f aca="false">SUM(C14+F14)</f>
        <v>4939</v>
      </c>
      <c r="J14" s="14" t="n">
        <f aca="false">SUM(D14+G14)</f>
        <v>9262</v>
      </c>
      <c r="K14" s="3"/>
    </row>
    <row r="15" customFormat="false" ht="20.1" hidden="false" customHeight="true" outlineLevel="0" collapsed="false">
      <c r="A15" s="15"/>
      <c r="B15" s="16"/>
      <c r="C15" s="16"/>
      <c r="D15" s="16"/>
      <c r="E15" s="15"/>
      <c r="F15" s="15"/>
      <c r="G15" s="16"/>
      <c r="H15" s="16"/>
      <c r="I15" s="16"/>
      <c r="J15" s="16"/>
      <c r="K15" s="3"/>
    </row>
    <row r="16" customFormat="false" ht="20.1" hidden="false" customHeight="true" outlineLevel="0" collapsed="false">
      <c r="A16" s="9" t="s">
        <v>16</v>
      </c>
      <c r="B16" s="9"/>
      <c r="C16" s="9"/>
      <c r="D16" s="9"/>
      <c r="E16" s="9"/>
      <c r="F16" s="9"/>
      <c r="G16" s="9"/>
      <c r="H16" s="9"/>
      <c r="I16" s="9"/>
      <c r="J16" s="9"/>
      <c r="K16" s="3"/>
    </row>
    <row r="17" customFormat="false" ht="20.1" hidden="false" customHeight="true" outlineLevel="0" collapsed="false">
      <c r="A17" s="10" t="s">
        <v>9</v>
      </c>
      <c r="B17" s="11" t="n">
        <v>1015</v>
      </c>
      <c r="C17" s="12" t="n">
        <v>1078</v>
      </c>
      <c r="D17" s="12" t="n">
        <f aca="false">SUM(B17+C17)</f>
        <v>2093</v>
      </c>
      <c r="E17" s="11" t="n">
        <v>36</v>
      </c>
      <c r="F17" s="11" t="n">
        <v>35</v>
      </c>
      <c r="G17" s="12" t="n">
        <f aca="false">SUM(E17+F17)</f>
        <v>71</v>
      </c>
      <c r="H17" s="12" t="n">
        <f aca="false">SUM(B17+E17)</f>
        <v>1051</v>
      </c>
      <c r="I17" s="12" t="n">
        <f aca="false">SUM(C17+F17)</f>
        <v>1113</v>
      </c>
      <c r="J17" s="12" t="n">
        <f aca="false">SUM(D17+G17)</f>
        <v>2164</v>
      </c>
      <c r="K17" s="3"/>
    </row>
    <row r="18" customFormat="false" ht="20.1" hidden="false" customHeight="true" outlineLevel="0" collapsed="false">
      <c r="A18" s="10" t="s">
        <v>10</v>
      </c>
      <c r="B18" s="11" t="n">
        <v>1877</v>
      </c>
      <c r="C18" s="11" t="n">
        <v>2100</v>
      </c>
      <c r="D18" s="12" t="n">
        <f aca="false">SUM(B18+C18)</f>
        <v>3977</v>
      </c>
      <c r="E18" s="11" t="n">
        <v>529</v>
      </c>
      <c r="F18" s="11" t="n">
        <v>471</v>
      </c>
      <c r="G18" s="12" t="n">
        <f aca="false">SUM(E18+F18)</f>
        <v>1000</v>
      </c>
      <c r="H18" s="12" t="n">
        <f aca="false">SUM(B18+E18)</f>
        <v>2406</v>
      </c>
      <c r="I18" s="12" t="n">
        <f aca="false">SUM(C18+F18)</f>
        <v>2571</v>
      </c>
      <c r="J18" s="12" t="n">
        <f aca="false">SUM(D18+G18)</f>
        <v>4977</v>
      </c>
      <c r="K18" s="3"/>
    </row>
    <row r="19" customFormat="false" ht="20.1" hidden="false" customHeight="true" outlineLevel="0" collapsed="false">
      <c r="A19" s="10" t="s">
        <v>11</v>
      </c>
      <c r="B19" s="11" t="n">
        <v>380</v>
      </c>
      <c r="C19" s="11" t="n">
        <v>395</v>
      </c>
      <c r="D19" s="12" t="n">
        <f aca="false">SUM(B19+C19)</f>
        <v>775</v>
      </c>
      <c r="E19" s="11" t="n">
        <v>99</v>
      </c>
      <c r="F19" s="11" t="n">
        <v>78</v>
      </c>
      <c r="G19" s="12" t="n">
        <f aca="false">SUM(E19+F19)</f>
        <v>177</v>
      </c>
      <c r="H19" s="12" t="n">
        <f aca="false">SUM(B19+E19)</f>
        <v>479</v>
      </c>
      <c r="I19" s="12" t="n">
        <f aca="false">SUM(C19+F19)</f>
        <v>473</v>
      </c>
      <c r="J19" s="12" t="n">
        <f aca="false">SUM(D19+G19)</f>
        <v>952</v>
      </c>
      <c r="K19" s="3"/>
    </row>
    <row r="20" customFormat="false" ht="20.1" hidden="false" customHeight="true" outlineLevel="0" collapsed="false">
      <c r="A20" s="10" t="s">
        <v>12</v>
      </c>
      <c r="B20" s="11" t="n">
        <v>226</v>
      </c>
      <c r="C20" s="11" t="n">
        <v>557</v>
      </c>
      <c r="D20" s="12" t="n">
        <f aca="false">SUM(B20+C20)</f>
        <v>783</v>
      </c>
      <c r="E20" s="11" t="n">
        <v>18</v>
      </c>
      <c r="F20" s="11" t="n">
        <v>40</v>
      </c>
      <c r="G20" s="12" t="n">
        <f aca="false">SUM(E20+F20)</f>
        <v>58</v>
      </c>
      <c r="H20" s="12" t="n">
        <f aca="false">SUM(B20+E20)</f>
        <v>244</v>
      </c>
      <c r="I20" s="12" t="n">
        <f aca="false">SUM(C20+F20)</f>
        <v>597</v>
      </c>
      <c r="J20" s="12" t="n">
        <f aca="false">SUM(D20+G20)</f>
        <v>841</v>
      </c>
      <c r="K20" s="3"/>
    </row>
    <row r="21" customFormat="false" ht="20.1" hidden="false" customHeight="true" outlineLevel="0" collapsed="false">
      <c r="A21" s="10" t="s">
        <v>13</v>
      </c>
      <c r="B21" s="11" t="n">
        <v>1</v>
      </c>
      <c r="C21" s="11" t="n">
        <v>1</v>
      </c>
      <c r="D21" s="12" t="n">
        <f aca="false">SUM(B21+C21)</f>
        <v>2</v>
      </c>
      <c r="E21" s="11" t="n">
        <v>3</v>
      </c>
      <c r="F21" s="11" t="n">
        <v>0</v>
      </c>
      <c r="G21" s="12" t="n">
        <f aca="false">SUM(E21+F21)</f>
        <v>3</v>
      </c>
      <c r="H21" s="12" t="n">
        <f aca="false">SUM(B21+E21)</f>
        <v>4</v>
      </c>
      <c r="I21" s="12" t="n">
        <f aca="false">SUM(C21+F21)</f>
        <v>1</v>
      </c>
      <c r="J21" s="12" t="n">
        <f aca="false">SUM(D21+G21)</f>
        <v>5</v>
      </c>
      <c r="K21" s="3"/>
    </row>
    <row r="22" customFormat="false" ht="20.1" hidden="false" customHeight="true" outlineLevel="0" collapsed="false">
      <c r="A22" s="10" t="s">
        <v>14</v>
      </c>
      <c r="B22" s="11" t="n">
        <v>61</v>
      </c>
      <c r="C22" s="11" t="n">
        <v>37</v>
      </c>
      <c r="D22" s="12" t="n">
        <f aca="false">SUM(B22+C22)</f>
        <v>98</v>
      </c>
      <c r="E22" s="11" t="n">
        <v>24</v>
      </c>
      <c r="F22" s="11" t="n">
        <v>5</v>
      </c>
      <c r="G22" s="12" t="n">
        <f aca="false">SUM(E22+F22)</f>
        <v>29</v>
      </c>
      <c r="H22" s="12" t="n">
        <f aca="false">SUM(B22+E22)</f>
        <v>85</v>
      </c>
      <c r="I22" s="12" t="n">
        <f aca="false">SUM(C22+F22)</f>
        <v>42</v>
      </c>
      <c r="J22" s="12" t="n">
        <f aca="false">SUM(D22+G22)</f>
        <v>127</v>
      </c>
      <c r="K22" s="3"/>
    </row>
    <row r="23" customFormat="false" ht="15" hidden="false" customHeight="true" outlineLevel="0" collapsed="false">
      <c r="A23" s="13" t="s">
        <v>15</v>
      </c>
      <c r="B23" s="14" t="n">
        <f aca="false">SUM(B17:B22)</f>
        <v>3560</v>
      </c>
      <c r="C23" s="14" t="n">
        <f aca="false">SUM(C17:C22)</f>
        <v>4168</v>
      </c>
      <c r="D23" s="14" t="n">
        <f aca="false">SUM(B23+C23)</f>
        <v>7728</v>
      </c>
      <c r="E23" s="13" t="n">
        <f aca="false">SUM(E17:E22)</f>
        <v>709</v>
      </c>
      <c r="F23" s="13" t="n">
        <f aca="false">SUM(F17:F22)</f>
        <v>629</v>
      </c>
      <c r="G23" s="14" t="n">
        <f aca="false">SUM(E23+F23)</f>
        <v>1338</v>
      </c>
      <c r="H23" s="14" t="n">
        <f aca="false">SUM(B23+E23)</f>
        <v>4269</v>
      </c>
      <c r="I23" s="14" t="n">
        <f aca="false">SUM(C23+F23)</f>
        <v>4797</v>
      </c>
      <c r="J23" s="14" t="n">
        <f aca="false">SUM(D23+G23)</f>
        <v>9066</v>
      </c>
      <c r="K23" s="3"/>
    </row>
    <row r="24" customFormat="false" ht="20.1" hidden="false" customHeight="true" outlineLevel="0" collapsed="false">
      <c r="A24" s="15"/>
      <c r="B24" s="16"/>
      <c r="C24" s="16"/>
      <c r="D24" s="16"/>
      <c r="E24" s="15"/>
      <c r="F24" s="15"/>
      <c r="G24" s="16"/>
      <c r="H24" s="16"/>
      <c r="I24" s="16"/>
      <c r="J24" s="16"/>
      <c r="K24" s="3"/>
    </row>
    <row r="25" customFormat="false" ht="20.1" hidden="false" customHeight="true" outlineLevel="0" collapsed="false">
      <c r="A25" s="9" t="s">
        <v>17</v>
      </c>
      <c r="B25" s="9"/>
      <c r="C25" s="9"/>
      <c r="D25" s="9"/>
      <c r="E25" s="9"/>
      <c r="F25" s="9"/>
      <c r="G25" s="9"/>
      <c r="H25" s="9"/>
      <c r="I25" s="9"/>
      <c r="J25" s="9"/>
      <c r="K25" s="3"/>
    </row>
    <row r="26" customFormat="false" ht="20.1" hidden="false" customHeight="true" outlineLevel="0" collapsed="false">
      <c r="A26" s="10" t="s">
        <v>9</v>
      </c>
      <c r="B26" s="11" t="n">
        <v>1272</v>
      </c>
      <c r="C26" s="12" t="n">
        <v>1495</v>
      </c>
      <c r="D26" s="12" t="n">
        <f aca="false">SUM(B26+C26)</f>
        <v>2767</v>
      </c>
      <c r="E26" s="11" t="n">
        <v>73</v>
      </c>
      <c r="F26" s="11" t="n">
        <v>56</v>
      </c>
      <c r="G26" s="12" t="n">
        <f aca="false">SUM(E26+F26)</f>
        <v>129</v>
      </c>
      <c r="H26" s="12" t="n">
        <f aca="false">SUM(B26+E26)</f>
        <v>1345</v>
      </c>
      <c r="I26" s="12" t="n">
        <f aca="false">SUM(C26+F26)</f>
        <v>1551</v>
      </c>
      <c r="J26" s="12" t="n">
        <f aca="false">SUM(D26+G26)</f>
        <v>2896</v>
      </c>
      <c r="K26" s="3"/>
    </row>
    <row r="27" customFormat="false" ht="20.1" hidden="false" customHeight="true" outlineLevel="0" collapsed="false">
      <c r="A27" s="10" t="s">
        <v>10</v>
      </c>
      <c r="B27" s="11" t="n">
        <v>2589</v>
      </c>
      <c r="C27" s="11" t="n">
        <v>2445</v>
      </c>
      <c r="D27" s="12" t="n">
        <f aca="false">SUM(B27+C27)</f>
        <v>5034</v>
      </c>
      <c r="E27" s="11" t="n">
        <v>638</v>
      </c>
      <c r="F27" s="11" t="n">
        <v>541</v>
      </c>
      <c r="G27" s="12" t="n">
        <f aca="false">SUM(E27+F27)</f>
        <v>1179</v>
      </c>
      <c r="H27" s="12" t="n">
        <f aca="false">SUM(B27+E27)</f>
        <v>3227</v>
      </c>
      <c r="I27" s="12" t="n">
        <f aca="false">SUM(C27+F27)</f>
        <v>2986</v>
      </c>
      <c r="J27" s="12" t="n">
        <f aca="false">SUM(D27+G27)</f>
        <v>6213</v>
      </c>
      <c r="K27" s="3"/>
    </row>
    <row r="28" customFormat="false" ht="20.1" hidden="false" customHeight="true" outlineLevel="0" collapsed="false">
      <c r="A28" s="10" t="s">
        <v>11</v>
      </c>
      <c r="B28" s="11" t="n">
        <v>253</v>
      </c>
      <c r="C28" s="11" t="n">
        <v>285</v>
      </c>
      <c r="D28" s="12" t="n">
        <f aca="false">SUM(B28+C28)</f>
        <v>538</v>
      </c>
      <c r="E28" s="11" t="n">
        <v>64</v>
      </c>
      <c r="F28" s="11" t="n">
        <v>52</v>
      </c>
      <c r="G28" s="12" t="n">
        <f aca="false">SUM(E28+F28)</f>
        <v>116</v>
      </c>
      <c r="H28" s="12" t="n">
        <f aca="false">SUM(B28+E28)</f>
        <v>317</v>
      </c>
      <c r="I28" s="12" t="n">
        <f aca="false">SUM(C28+F28)</f>
        <v>337</v>
      </c>
      <c r="J28" s="12" t="n">
        <f aca="false">SUM(D28+G28)</f>
        <v>654</v>
      </c>
      <c r="K28" s="3"/>
    </row>
    <row r="29" customFormat="false" ht="20.1" hidden="false" customHeight="true" outlineLevel="0" collapsed="false">
      <c r="A29" s="10" t="s">
        <v>12</v>
      </c>
      <c r="B29" s="11" t="n">
        <v>357</v>
      </c>
      <c r="C29" s="11" t="n">
        <v>839</v>
      </c>
      <c r="D29" s="12" t="n">
        <f aca="false">SUM(B29+C29)</f>
        <v>1196</v>
      </c>
      <c r="E29" s="11" t="n">
        <v>25</v>
      </c>
      <c r="F29" s="11" t="n">
        <v>70</v>
      </c>
      <c r="G29" s="12" t="n">
        <f aca="false">SUM(E29+F29)</f>
        <v>95</v>
      </c>
      <c r="H29" s="12" t="n">
        <f aca="false">SUM(B29+E29)</f>
        <v>382</v>
      </c>
      <c r="I29" s="12" t="n">
        <f aca="false">SUM(C29+F29)</f>
        <v>909</v>
      </c>
      <c r="J29" s="12" t="n">
        <f aca="false">SUM(D29+G29)</f>
        <v>1291</v>
      </c>
      <c r="K29" s="3"/>
    </row>
    <row r="30" customFormat="false" ht="20.1" hidden="false" customHeight="true" outlineLevel="0" collapsed="false">
      <c r="A30" s="10" t="s">
        <v>13</v>
      </c>
      <c r="B30" s="11" t="n">
        <v>2</v>
      </c>
      <c r="C30" s="11" t="n">
        <v>3</v>
      </c>
      <c r="D30" s="12" t="n">
        <f aca="false">SUM(B30+C30)</f>
        <v>5</v>
      </c>
      <c r="E30" s="11" t="n">
        <v>2</v>
      </c>
      <c r="F30" s="11" t="n">
        <v>1</v>
      </c>
      <c r="G30" s="12" t="n">
        <f aca="false">SUM(E30+F30)</f>
        <v>3</v>
      </c>
      <c r="H30" s="12" t="n">
        <f aca="false">SUM(B30+E30)</f>
        <v>4</v>
      </c>
      <c r="I30" s="12" t="n">
        <f aca="false">SUM(C30+F30)</f>
        <v>4</v>
      </c>
      <c r="J30" s="12" t="n">
        <f aca="false">SUM(D30+G30)</f>
        <v>8</v>
      </c>
      <c r="K30" s="3"/>
    </row>
    <row r="31" s="18" customFormat="true" ht="20.1" hidden="false" customHeight="true" outlineLevel="0" collapsed="false">
      <c r="A31" s="10" t="s">
        <v>14</v>
      </c>
      <c r="B31" s="11" t="n">
        <v>72</v>
      </c>
      <c r="C31" s="11" t="n">
        <v>26</v>
      </c>
      <c r="D31" s="12" t="n">
        <f aca="false">SUM(B31+C31)</f>
        <v>98</v>
      </c>
      <c r="E31" s="11" t="n">
        <v>12</v>
      </c>
      <c r="F31" s="11" t="n">
        <v>7</v>
      </c>
      <c r="G31" s="12" t="n">
        <f aca="false">SUM(E31+F31)</f>
        <v>19</v>
      </c>
      <c r="H31" s="12" t="n">
        <f aca="false">SUM(B31+E31)</f>
        <v>84</v>
      </c>
      <c r="I31" s="12" t="n">
        <f aca="false">SUM(C31+F31)</f>
        <v>33</v>
      </c>
      <c r="J31" s="12" t="n">
        <f aca="false">SUM(D31+G31)</f>
        <v>117</v>
      </c>
      <c r="K31" s="17"/>
      <c r="N31" s="19"/>
    </row>
    <row r="32" s="18" customFormat="true" ht="15" hidden="false" customHeight="true" outlineLevel="0" collapsed="false">
      <c r="A32" s="13" t="s">
        <v>15</v>
      </c>
      <c r="B32" s="14" t="n">
        <f aca="false">SUM(B26:B31)</f>
        <v>4545</v>
      </c>
      <c r="C32" s="14" t="n">
        <f aca="false">SUM(C26:C31)</f>
        <v>5093</v>
      </c>
      <c r="D32" s="14" t="n">
        <f aca="false">SUM(B32+C32)</f>
        <v>9638</v>
      </c>
      <c r="E32" s="13" t="n">
        <f aca="false">SUM(E26:E31)</f>
        <v>814</v>
      </c>
      <c r="F32" s="13" t="n">
        <f aca="false">SUM(F26:F31)</f>
        <v>727</v>
      </c>
      <c r="G32" s="14" t="n">
        <f aca="false">SUM(E32+F32)</f>
        <v>1541</v>
      </c>
      <c r="H32" s="14" t="n">
        <f aca="false">SUM(B32+E32)</f>
        <v>5359</v>
      </c>
      <c r="I32" s="14" t="n">
        <f aca="false">SUM(C32+F32)</f>
        <v>5820</v>
      </c>
      <c r="J32" s="14" t="n">
        <f aca="false">SUM(D32+G32)</f>
        <v>11179</v>
      </c>
      <c r="K32" s="17"/>
      <c r="N32" s="19"/>
    </row>
    <row r="33" s="18" customFormat="true" ht="20.1" hidden="false" customHeight="true" outlineLevel="0" collapsed="false">
      <c r="A33" s="15"/>
      <c r="B33" s="16"/>
      <c r="C33" s="16"/>
      <c r="D33" s="16"/>
      <c r="E33" s="15"/>
      <c r="F33" s="15"/>
      <c r="G33" s="16"/>
      <c r="H33" s="16"/>
      <c r="I33" s="16"/>
      <c r="J33" s="16"/>
      <c r="K33" s="17"/>
      <c r="N33" s="19"/>
    </row>
    <row r="34" s="18" customFormat="true" ht="20.1" hidden="false" customHeight="true" outlineLevel="0" collapsed="false">
      <c r="A34" s="9" t="s">
        <v>18</v>
      </c>
      <c r="B34" s="9"/>
      <c r="C34" s="9"/>
      <c r="D34" s="9"/>
      <c r="E34" s="9"/>
      <c r="F34" s="9"/>
      <c r="G34" s="9"/>
      <c r="H34" s="9"/>
      <c r="I34" s="9"/>
      <c r="J34" s="9"/>
      <c r="K34" s="17"/>
      <c r="N34" s="19"/>
    </row>
    <row r="35" s="18" customFormat="true" ht="20.1" hidden="false" customHeight="true" outlineLevel="0" collapsed="false">
      <c r="A35" s="10" t="s">
        <v>9</v>
      </c>
      <c r="B35" s="11" t="n">
        <v>1101</v>
      </c>
      <c r="C35" s="12" t="n">
        <v>1380</v>
      </c>
      <c r="D35" s="12" t="n">
        <f aca="false">SUM(B35+C35)</f>
        <v>2481</v>
      </c>
      <c r="E35" s="11" t="n">
        <v>35</v>
      </c>
      <c r="F35" s="11" t="n">
        <v>56</v>
      </c>
      <c r="G35" s="12" t="n">
        <f aca="false">SUM(E35+F35)</f>
        <v>91</v>
      </c>
      <c r="H35" s="12" t="n">
        <f aca="false">SUM(B35+E35)</f>
        <v>1136</v>
      </c>
      <c r="I35" s="12" t="n">
        <f aca="false">SUM(C35+F35)</f>
        <v>1436</v>
      </c>
      <c r="J35" s="12" t="n">
        <f aca="false">SUM(D35+G35)</f>
        <v>2572</v>
      </c>
      <c r="K35" s="17"/>
      <c r="N35" s="19"/>
    </row>
    <row r="36" s="18" customFormat="true" ht="20.1" hidden="false" customHeight="true" outlineLevel="0" collapsed="false">
      <c r="A36" s="10" t="s">
        <v>10</v>
      </c>
      <c r="B36" s="11" t="n">
        <v>2061</v>
      </c>
      <c r="C36" s="11" t="n">
        <v>1978</v>
      </c>
      <c r="D36" s="12" t="n">
        <f aca="false">SUM(B36+C36)</f>
        <v>4039</v>
      </c>
      <c r="E36" s="11" t="n">
        <v>622</v>
      </c>
      <c r="F36" s="11" t="n">
        <v>513</v>
      </c>
      <c r="G36" s="12" t="n">
        <f aca="false">SUM(E36+F36)</f>
        <v>1135</v>
      </c>
      <c r="H36" s="12" t="n">
        <f aca="false">SUM(B36+E36)</f>
        <v>2683</v>
      </c>
      <c r="I36" s="12" t="n">
        <f aca="false">SUM(C36+F36)</f>
        <v>2491</v>
      </c>
      <c r="J36" s="12" t="n">
        <f aca="false">SUM(D36+G36)</f>
        <v>5174</v>
      </c>
      <c r="K36" s="17"/>
      <c r="N36" s="19"/>
    </row>
    <row r="37" s="18" customFormat="true" ht="20.1" hidden="false" customHeight="true" outlineLevel="0" collapsed="false">
      <c r="A37" s="10" t="s">
        <v>11</v>
      </c>
      <c r="B37" s="11" t="n">
        <v>242</v>
      </c>
      <c r="C37" s="11" t="n">
        <v>239</v>
      </c>
      <c r="D37" s="12" t="n">
        <f aca="false">SUM(B37+C37)</f>
        <v>481</v>
      </c>
      <c r="E37" s="11" t="n">
        <v>73</v>
      </c>
      <c r="F37" s="11" t="n">
        <v>54</v>
      </c>
      <c r="G37" s="12" t="n">
        <f aca="false">SUM(E37+F37)</f>
        <v>127</v>
      </c>
      <c r="H37" s="12" t="n">
        <f aca="false">SUM(B37+E37)</f>
        <v>315</v>
      </c>
      <c r="I37" s="12" t="n">
        <f aca="false">SUM(C37+F37)</f>
        <v>293</v>
      </c>
      <c r="J37" s="12" t="n">
        <f aca="false">SUM(D37+G37)</f>
        <v>608</v>
      </c>
      <c r="K37" s="17"/>
      <c r="N37" s="19"/>
    </row>
    <row r="38" s="18" customFormat="true" ht="20.1" hidden="false" customHeight="true" outlineLevel="0" collapsed="false">
      <c r="A38" s="10" t="s">
        <v>12</v>
      </c>
      <c r="B38" s="11" t="n">
        <v>230</v>
      </c>
      <c r="C38" s="11" t="n">
        <v>619</v>
      </c>
      <c r="D38" s="12" t="n">
        <f aca="false">SUM(B38+C38)</f>
        <v>849</v>
      </c>
      <c r="E38" s="11" t="n">
        <v>31</v>
      </c>
      <c r="F38" s="11" t="n">
        <v>52</v>
      </c>
      <c r="G38" s="12" t="n">
        <f aca="false">SUM(E38+F38)</f>
        <v>83</v>
      </c>
      <c r="H38" s="12" t="n">
        <f aca="false">SUM(B38+E38)</f>
        <v>261</v>
      </c>
      <c r="I38" s="12" t="n">
        <f aca="false">SUM(C38+F38)</f>
        <v>671</v>
      </c>
      <c r="J38" s="12" t="n">
        <f aca="false">SUM(D38+G38)</f>
        <v>932</v>
      </c>
      <c r="K38" s="17"/>
      <c r="N38" s="19"/>
    </row>
    <row r="39" s="18" customFormat="true" ht="20.1" hidden="false" customHeight="true" outlineLevel="0" collapsed="false">
      <c r="A39" s="10" t="s">
        <v>13</v>
      </c>
      <c r="B39" s="11" t="n">
        <v>2</v>
      </c>
      <c r="C39" s="11" t="n">
        <v>0</v>
      </c>
      <c r="D39" s="12" t="n">
        <f aca="false">SUM(B39+C39)</f>
        <v>2</v>
      </c>
      <c r="E39" s="11" t="n">
        <v>0</v>
      </c>
      <c r="F39" s="11" t="n">
        <v>0</v>
      </c>
      <c r="G39" s="12" t="n">
        <f aca="false">SUM(E39+F39)</f>
        <v>0</v>
      </c>
      <c r="H39" s="12" t="n">
        <f aca="false">SUM(B39+E39)</f>
        <v>2</v>
      </c>
      <c r="I39" s="12" t="n">
        <f aca="false">SUM(C39+F39)</f>
        <v>0</v>
      </c>
      <c r="J39" s="12" t="n">
        <f aca="false">SUM(D39+G39)</f>
        <v>2</v>
      </c>
      <c r="K39" s="17"/>
      <c r="N39" s="19"/>
    </row>
    <row r="40" s="18" customFormat="true" ht="20.1" hidden="false" customHeight="true" outlineLevel="0" collapsed="false">
      <c r="A40" s="10" t="s">
        <v>14</v>
      </c>
      <c r="B40" s="11" t="n">
        <v>38</v>
      </c>
      <c r="C40" s="11" t="n">
        <v>34</v>
      </c>
      <c r="D40" s="12" t="n">
        <f aca="false">SUM(B40+C40)</f>
        <v>72</v>
      </c>
      <c r="E40" s="11" t="n">
        <v>13</v>
      </c>
      <c r="F40" s="11" t="n">
        <v>6</v>
      </c>
      <c r="G40" s="12" t="n">
        <f aca="false">SUM(E40+F40)</f>
        <v>19</v>
      </c>
      <c r="H40" s="12" t="n">
        <f aca="false">SUM(B40+E40)</f>
        <v>51</v>
      </c>
      <c r="I40" s="12" t="n">
        <f aca="false">SUM(C40+F40)</f>
        <v>40</v>
      </c>
      <c r="J40" s="12" t="n">
        <f aca="false">SUM(D40+G40)</f>
        <v>91</v>
      </c>
      <c r="K40" s="17"/>
      <c r="N40" s="19"/>
    </row>
    <row r="41" s="18" customFormat="true" ht="15" hidden="false" customHeight="true" outlineLevel="0" collapsed="false">
      <c r="A41" s="13" t="s">
        <v>15</v>
      </c>
      <c r="B41" s="14" t="n">
        <f aca="false">SUM(B35:B40)</f>
        <v>3674</v>
      </c>
      <c r="C41" s="14" t="n">
        <f aca="false">SUM(C35:C40)</f>
        <v>4250</v>
      </c>
      <c r="D41" s="14" t="n">
        <f aca="false">SUM(B41+C41)</f>
        <v>7924</v>
      </c>
      <c r="E41" s="13" t="n">
        <f aca="false">SUM(E35:E40)</f>
        <v>774</v>
      </c>
      <c r="F41" s="13" t="n">
        <f aca="false">SUM(F35:F40)</f>
        <v>681</v>
      </c>
      <c r="G41" s="14" t="n">
        <f aca="false">SUM(E41+F41)</f>
        <v>1455</v>
      </c>
      <c r="H41" s="14" t="n">
        <f aca="false">SUM(B41+E41)</f>
        <v>4448</v>
      </c>
      <c r="I41" s="14" t="n">
        <f aca="false">SUM(C41+F41)</f>
        <v>4931</v>
      </c>
      <c r="J41" s="14" t="n">
        <f aca="false">SUM(D41+G41)</f>
        <v>9379</v>
      </c>
      <c r="K41" s="17"/>
      <c r="N41" s="19"/>
    </row>
    <row r="42" s="18" customFormat="true" ht="20.1" hidden="false" customHeight="true" outlineLevel="0" collapsed="false">
      <c r="A42" s="15"/>
      <c r="B42" s="16"/>
      <c r="C42" s="16"/>
      <c r="D42" s="16"/>
      <c r="E42" s="15"/>
      <c r="F42" s="15"/>
      <c r="G42" s="16"/>
      <c r="H42" s="16"/>
      <c r="I42" s="16"/>
      <c r="J42" s="16"/>
      <c r="K42" s="17"/>
      <c r="N42" s="19"/>
    </row>
    <row r="43" s="18" customFormat="true" ht="20.1" hidden="false" customHeight="true" outlineLevel="0" collapsed="false">
      <c r="A43" s="9" t="s">
        <v>19</v>
      </c>
      <c r="B43" s="9"/>
      <c r="C43" s="9"/>
      <c r="D43" s="9"/>
      <c r="E43" s="9"/>
      <c r="F43" s="9"/>
      <c r="G43" s="9"/>
      <c r="H43" s="9"/>
      <c r="I43" s="9"/>
      <c r="J43" s="9"/>
      <c r="K43" s="17"/>
      <c r="N43" s="19"/>
    </row>
    <row r="44" s="18" customFormat="true" ht="20.1" hidden="false" customHeight="true" outlineLevel="0" collapsed="false">
      <c r="A44" s="10" t="s">
        <v>9</v>
      </c>
      <c r="B44" s="11" t="n">
        <v>1058</v>
      </c>
      <c r="C44" s="12" t="n">
        <v>1374</v>
      </c>
      <c r="D44" s="12" t="n">
        <f aca="false">SUM(B44+C44)</f>
        <v>2432</v>
      </c>
      <c r="E44" s="11" t="n">
        <v>69</v>
      </c>
      <c r="F44" s="11" t="n">
        <v>63</v>
      </c>
      <c r="G44" s="12" t="n">
        <f aca="false">SUM(E44+F44)</f>
        <v>132</v>
      </c>
      <c r="H44" s="12" t="n">
        <f aca="false">SUM(B44+E44)</f>
        <v>1127</v>
      </c>
      <c r="I44" s="12" t="n">
        <f aca="false">SUM(C44+F44)</f>
        <v>1437</v>
      </c>
      <c r="J44" s="12" t="n">
        <f aca="false">SUM(D44+G44)</f>
        <v>2564</v>
      </c>
      <c r="K44" s="17"/>
      <c r="N44" s="19"/>
    </row>
    <row r="45" s="18" customFormat="true" ht="20.1" hidden="false" customHeight="true" outlineLevel="0" collapsed="false">
      <c r="A45" s="10" t="s">
        <v>10</v>
      </c>
      <c r="B45" s="11" t="n">
        <v>2029</v>
      </c>
      <c r="C45" s="11" t="n">
        <v>2252</v>
      </c>
      <c r="D45" s="12" t="n">
        <f aca="false">SUM(B45+C45)</f>
        <v>4281</v>
      </c>
      <c r="E45" s="11" t="n">
        <v>644</v>
      </c>
      <c r="F45" s="11" t="n">
        <v>455</v>
      </c>
      <c r="G45" s="12" t="n">
        <f aca="false">SUM(E45+F45)</f>
        <v>1099</v>
      </c>
      <c r="H45" s="12" t="n">
        <f aca="false">SUM(B45+E45)</f>
        <v>2673</v>
      </c>
      <c r="I45" s="12" t="n">
        <f aca="false">SUM(C45+F45)</f>
        <v>2707</v>
      </c>
      <c r="J45" s="12" t="n">
        <f aca="false">SUM(D45+G45)</f>
        <v>5380</v>
      </c>
      <c r="K45" s="17"/>
      <c r="N45" s="19"/>
    </row>
    <row r="46" s="18" customFormat="true" ht="20.1" hidden="false" customHeight="true" outlineLevel="0" collapsed="false">
      <c r="A46" s="10" t="s">
        <v>11</v>
      </c>
      <c r="B46" s="11" t="n">
        <v>281</v>
      </c>
      <c r="C46" s="11" t="n">
        <v>291</v>
      </c>
      <c r="D46" s="12" t="n">
        <f aca="false">SUM(B46+C46)</f>
        <v>572</v>
      </c>
      <c r="E46" s="11" t="n">
        <v>69</v>
      </c>
      <c r="F46" s="11" t="n">
        <v>69</v>
      </c>
      <c r="G46" s="12" t="n">
        <f aca="false">SUM(E46+F46)</f>
        <v>138</v>
      </c>
      <c r="H46" s="12" t="n">
        <f aca="false">SUM(B46+E46)</f>
        <v>350</v>
      </c>
      <c r="I46" s="12" t="n">
        <f aca="false">SUM(C46+F46)</f>
        <v>360</v>
      </c>
      <c r="J46" s="12" t="n">
        <f aca="false">SUM(D46+G46)</f>
        <v>710</v>
      </c>
      <c r="K46" s="17"/>
      <c r="N46" s="19"/>
    </row>
    <row r="47" s="18" customFormat="true" ht="20.1" hidden="false" customHeight="true" outlineLevel="0" collapsed="false">
      <c r="A47" s="10" t="s">
        <v>12</v>
      </c>
      <c r="B47" s="11" t="n">
        <v>362</v>
      </c>
      <c r="C47" s="11" t="n">
        <v>695</v>
      </c>
      <c r="D47" s="12" t="n">
        <f aca="false">SUM(B47+C47)</f>
        <v>1057</v>
      </c>
      <c r="E47" s="11" t="n">
        <v>51</v>
      </c>
      <c r="F47" s="11" t="n">
        <v>70</v>
      </c>
      <c r="G47" s="12" t="n">
        <f aca="false">SUM(E47+F47)</f>
        <v>121</v>
      </c>
      <c r="H47" s="12" t="n">
        <f aca="false">SUM(B47+E47)</f>
        <v>413</v>
      </c>
      <c r="I47" s="12" t="n">
        <f aca="false">SUM(C47+F47)</f>
        <v>765</v>
      </c>
      <c r="J47" s="12" t="n">
        <f aca="false">SUM(D47+G47)</f>
        <v>1178</v>
      </c>
      <c r="K47" s="17"/>
      <c r="N47" s="19"/>
    </row>
    <row r="48" s="18" customFormat="true" ht="20.1" hidden="false" customHeight="true" outlineLevel="0" collapsed="false">
      <c r="A48" s="10" t="s">
        <v>13</v>
      </c>
      <c r="B48" s="11" t="n">
        <v>1</v>
      </c>
      <c r="C48" s="11" t="n">
        <v>1</v>
      </c>
      <c r="D48" s="12" t="n">
        <f aca="false">SUM(B48+C48)</f>
        <v>2</v>
      </c>
      <c r="E48" s="11" t="n">
        <v>2</v>
      </c>
      <c r="F48" s="11" t="n">
        <v>1</v>
      </c>
      <c r="G48" s="12" t="n">
        <f aca="false">SUM(E48+F48)</f>
        <v>3</v>
      </c>
      <c r="H48" s="12" t="n">
        <f aca="false">SUM(B48+E48)</f>
        <v>3</v>
      </c>
      <c r="I48" s="12" t="n">
        <f aca="false">SUM(C48+F48)</f>
        <v>2</v>
      </c>
      <c r="J48" s="12" t="n">
        <f aca="false">SUM(D48+G48)</f>
        <v>5</v>
      </c>
      <c r="K48" s="17"/>
      <c r="N48" s="19"/>
    </row>
    <row r="49" s="18" customFormat="true" ht="20.1" hidden="false" customHeight="true" outlineLevel="0" collapsed="false">
      <c r="A49" s="10" t="s">
        <v>14</v>
      </c>
      <c r="B49" s="11" t="n">
        <v>62</v>
      </c>
      <c r="C49" s="11" t="n">
        <v>28</v>
      </c>
      <c r="D49" s="12" t="n">
        <f aca="false">SUM(B49+C49)</f>
        <v>90</v>
      </c>
      <c r="E49" s="11" t="n">
        <v>20</v>
      </c>
      <c r="F49" s="11" t="n">
        <v>7</v>
      </c>
      <c r="G49" s="12" t="n">
        <f aca="false">SUM(E49+F49)</f>
        <v>27</v>
      </c>
      <c r="H49" s="12" t="n">
        <f aca="false">SUM(B49+E49)</f>
        <v>82</v>
      </c>
      <c r="I49" s="12" t="n">
        <f aca="false">SUM(C49+F49)</f>
        <v>35</v>
      </c>
      <c r="J49" s="12" t="n">
        <f aca="false">SUM(D49+G49)</f>
        <v>117</v>
      </c>
      <c r="K49" s="17"/>
      <c r="N49" s="19"/>
    </row>
    <row r="50" s="18" customFormat="true" ht="20.1" hidden="false" customHeight="true" outlineLevel="0" collapsed="false">
      <c r="A50" s="13" t="s">
        <v>15</v>
      </c>
      <c r="B50" s="14" t="n">
        <f aca="false">SUM(B44:B49)</f>
        <v>3793</v>
      </c>
      <c r="C50" s="14" t="n">
        <f aca="false">SUM(C44:C49)</f>
        <v>4641</v>
      </c>
      <c r="D50" s="14" t="n">
        <f aca="false">SUM(B50+C50)</f>
        <v>8434</v>
      </c>
      <c r="E50" s="13" t="n">
        <f aca="false">SUM(E44:E49)</f>
        <v>855</v>
      </c>
      <c r="F50" s="13" t="n">
        <f aca="false">SUM(F44:F49)</f>
        <v>665</v>
      </c>
      <c r="G50" s="14" t="n">
        <f aca="false">SUM(E50+F50)</f>
        <v>1520</v>
      </c>
      <c r="H50" s="14" t="n">
        <f aca="false">SUM(B50+E50)</f>
        <v>4648</v>
      </c>
      <c r="I50" s="14" t="n">
        <f aca="false">SUM(C50+F50)</f>
        <v>5306</v>
      </c>
      <c r="J50" s="14" t="n">
        <f aca="false">SUM(D50+G50)</f>
        <v>9954</v>
      </c>
      <c r="K50" s="17"/>
      <c r="N50" s="19"/>
    </row>
    <row r="51" customFormat="false" ht="4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3"/>
    </row>
    <row r="52" customFormat="false" ht="15.75" hidden="false" customHeight="false" outlineLevel="0" collapsed="false">
      <c r="A52" s="15"/>
      <c r="B52" s="16"/>
      <c r="C52" s="16"/>
      <c r="D52" s="16"/>
      <c r="E52" s="15"/>
      <c r="F52" s="15"/>
      <c r="G52" s="16"/>
      <c r="H52" s="16"/>
      <c r="I52" s="16"/>
      <c r="J52" s="16"/>
      <c r="K52" s="3"/>
    </row>
    <row r="53" customFormat="false" ht="15.75" hidden="false" customHeight="false" outlineLevel="0" collapsed="false">
      <c r="A53" s="9" t="s">
        <v>20</v>
      </c>
      <c r="B53" s="9"/>
      <c r="C53" s="9"/>
      <c r="D53" s="9"/>
      <c r="E53" s="9"/>
      <c r="F53" s="9"/>
      <c r="G53" s="9"/>
      <c r="H53" s="9"/>
      <c r="I53" s="9"/>
      <c r="J53" s="9"/>
      <c r="K53" s="3"/>
    </row>
    <row r="54" customFormat="false" ht="15" hidden="false" customHeight="false" outlineLevel="0" collapsed="false">
      <c r="A54" s="10" t="s">
        <v>9</v>
      </c>
      <c r="B54" s="11" t="n">
        <v>931</v>
      </c>
      <c r="C54" s="12" t="n">
        <v>1159</v>
      </c>
      <c r="D54" s="12" t="n">
        <f aca="false">SUM(B54+C54)</f>
        <v>2090</v>
      </c>
      <c r="E54" s="11" t="n">
        <v>48</v>
      </c>
      <c r="F54" s="11" t="n">
        <v>36</v>
      </c>
      <c r="G54" s="12" t="n">
        <f aca="false">SUM(E54+F54)</f>
        <v>84</v>
      </c>
      <c r="H54" s="12" t="n">
        <v>979</v>
      </c>
      <c r="I54" s="12" t="n">
        <v>1195</v>
      </c>
      <c r="J54" s="12" t="n">
        <f aca="false">SUM(D54+G54)</f>
        <v>2174</v>
      </c>
      <c r="K54" s="3"/>
    </row>
    <row r="55" customFormat="false" ht="15" hidden="false" customHeight="false" outlineLevel="0" collapsed="false">
      <c r="A55" s="10" t="s">
        <v>10</v>
      </c>
      <c r="B55" s="11" t="n">
        <v>1828</v>
      </c>
      <c r="C55" s="11" t="n">
        <v>1974</v>
      </c>
      <c r="D55" s="12" t="n">
        <f aca="false">SUM(B55+C55)</f>
        <v>3802</v>
      </c>
      <c r="E55" s="11" t="n">
        <v>579</v>
      </c>
      <c r="F55" s="11" t="n">
        <v>462</v>
      </c>
      <c r="G55" s="12" t="n">
        <f aca="false">SUM(E55+F55)</f>
        <v>1041</v>
      </c>
      <c r="H55" s="12" t="n">
        <v>2407</v>
      </c>
      <c r="I55" s="12" t="n">
        <v>2436</v>
      </c>
      <c r="J55" s="12" t="n">
        <f aca="false">SUM(D55+G55)</f>
        <v>4843</v>
      </c>
      <c r="K55" s="3"/>
    </row>
    <row r="56" customFormat="false" ht="15" hidden="false" customHeight="false" outlineLevel="0" collapsed="false">
      <c r="A56" s="10" t="s">
        <v>11</v>
      </c>
      <c r="B56" s="11" t="n">
        <v>270</v>
      </c>
      <c r="C56" s="11" t="n">
        <v>270</v>
      </c>
      <c r="D56" s="12" t="n">
        <f aca="false">SUM(B56+C56)</f>
        <v>540</v>
      </c>
      <c r="E56" s="11" t="n">
        <v>61</v>
      </c>
      <c r="F56" s="11" t="n">
        <v>81</v>
      </c>
      <c r="G56" s="12" t="n">
        <f aca="false">SUM(E56+F56)</f>
        <v>142</v>
      </c>
      <c r="H56" s="12" t="n">
        <v>331</v>
      </c>
      <c r="I56" s="12" t="n">
        <f aca="false">SUM(C56+F56)</f>
        <v>351</v>
      </c>
      <c r="J56" s="12" t="n">
        <f aca="false">SUM(D56+G56)</f>
        <v>682</v>
      </c>
      <c r="K56" s="3"/>
    </row>
    <row r="57" customFormat="false" ht="15" hidden="false" customHeight="false" outlineLevel="0" collapsed="false">
      <c r="A57" s="10" t="s">
        <v>12</v>
      </c>
      <c r="B57" s="11" t="n">
        <v>304</v>
      </c>
      <c r="C57" s="11" t="n">
        <v>720</v>
      </c>
      <c r="D57" s="12" t="n">
        <f aca="false">SUM(B57+C57)</f>
        <v>1024</v>
      </c>
      <c r="E57" s="11" t="n">
        <v>50</v>
      </c>
      <c r="F57" s="11" t="n">
        <v>53</v>
      </c>
      <c r="G57" s="12" t="n">
        <f aca="false">SUM(E57+F57)</f>
        <v>103</v>
      </c>
      <c r="H57" s="12" t="n">
        <v>354</v>
      </c>
      <c r="I57" s="12" t="n">
        <f aca="false">SUM(C57+F57)</f>
        <v>773</v>
      </c>
      <c r="J57" s="12" t="n">
        <f aca="false">SUM(D57+G57)</f>
        <v>1127</v>
      </c>
      <c r="K57" s="3"/>
    </row>
    <row r="58" customFormat="false" ht="15" hidden="false" customHeight="false" outlineLevel="0" collapsed="false">
      <c r="A58" s="10" t="s">
        <v>13</v>
      </c>
      <c r="B58" s="11" t="n">
        <v>3</v>
      </c>
      <c r="C58" s="11" t="n">
        <v>4</v>
      </c>
      <c r="D58" s="12" t="n">
        <f aca="false">SUM(B58+C58)</f>
        <v>7</v>
      </c>
      <c r="E58" s="11" t="n">
        <v>1</v>
      </c>
      <c r="F58" s="11" t="n">
        <v>1</v>
      </c>
      <c r="G58" s="12" t="n">
        <f aca="false">SUM(E58+F58)</f>
        <v>2</v>
      </c>
      <c r="H58" s="12" t="n">
        <v>4</v>
      </c>
      <c r="I58" s="12" t="n">
        <f aca="false">SUM(C58+F58)</f>
        <v>5</v>
      </c>
      <c r="J58" s="12" t="n">
        <f aca="false">SUM(D58+G58)</f>
        <v>9</v>
      </c>
      <c r="K58" s="3"/>
    </row>
    <row r="59" customFormat="false" ht="15" hidden="false" customHeight="false" outlineLevel="0" collapsed="false">
      <c r="A59" s="10" t="s">
        <v>14</v>
      </c>
      <c r="B59" s="11" t="n">
        <v>46</v>
      </c>
      <c r="C59" s="11" t="n">
        <v>18</v>
      </c>
      <c r="D59" s="12" t="n">
        <f aca="false">SUM(B59+C59)</f>
        <v>64</v>
      </c>
      <c r="E59" s="11" t="n">
        <v>24</v>
      </c>
      <c r="F59" s="11" t="n">
        <v>4</v>
      </c>
      <c r="G59" s="12" t="n">
        <f aca="false">SUM(E59+F59)</f>
        <v>28</v>
      </c>
      <c r="H59" s="12" t="n">
        <v>70</v>
      </c>
      <c r="I59" s="12" t="n">
        <f aca="false">SUM(C59+F59)</f>
        <v>22</v>
      </c>
      <c r="J59" s="12" t="n">
        <f aca="false">SUM(D59+G59)</f>
        <v>92</v>
      </c>
      <c r="K59" s="3"/>
      <c r="M59" s="10"/>
      <c r="N59" s="12"/>
    </row>
    <row r="60" customFormat="false" ht="16.5" hidden="false" customHeight="false" outlineLevel="0" collapsed="false">
      <c r="A60" s="13" t="s">
        <v>15</v>
      </c>
      <c r="B60" s="14" t="n">
        <f aca="false">SUM(B54:B59)</f>
        <v>3382</v>
      </c>
      <c r="C60" s="14" t="n">
        <f aca="false">SUM(C54:C59)</f>
        <v>4145</v>
      </c>
      <c r="D60" s="14" t="n">
        <f aca="false">SUM(D54:D59)</f>
        <v>7527</v>
      </c>
      <c r="E60" s="14" t="n">
        <f aca="false">SUM(E54:E59)</f>
        <v>763</v>
      </c>
      <c r="F60" s="14" t="n">
        <f aca="false">SUM(F54:F59)</f>
        <v>637</v>
      </c>
      <c r="G60" s="14" t="n">
        <f aca="false">SUM(G54:G59)</f>
        <v>1400</v>
      </c>
      <c r="H60" s="14" t="n">
        <f aca="false">SUM(H54:H59)</f>
        <v>4145</v>
      </c>
      <c r="I60" s="14" t="n">
        <f aca="false">SUM(C60+F60)</f>
        <v>4782</v>
      </c>
      <c r="J60" s="14" t="n">
        <f aca="false">SUM(D60+G60)</f>
        <v>8927</v>
      </c>
      <c r="K60" s="3"/>
      <c r="M60" s="10"/>
      <c r="N60" s="12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K61" s="3"/>
      <c r="M61" s="10"/>
      <c r="N61" s="12"/>
    </row>
    <row r="62" customFormat="false" ht="15" hidden="false" customHeight="false" outlineLevel="0" collapsed="false">
      <c r="A62" s="22"/>
      <c r="J62" s="23"/>
      <c r="K62" s="3"/>
      <c r="M62" s="10"/>
      <c r="N62" s="12"/>
    </row>
    <row r="63" customFormat="false" ht="15" hidden="false" customHeight="false" outlineLevel="0" collapsed="false">
      <c r="A63" s="24" t="s">
        <v>21</v>
      </c>
      <c r="K63" s="3"/>
      <c r="M63" s="10"/>
      <c r="N63" s="12"/>
    </row>
    <row r="64" customFormat="false" ht="15" hidden="false" customHeight="false" outlineLevel="0" collapsed="false">
      <c r="A64" s="3"/>
      <c r="K64" s="3"/>
      <c r="N64" s="25"/>
    </row>
    <row r="65" customFormat="false" ht="15" hidden="false" customHeight="false" outlineLevel="0" collapsed="false">
      <c r="A65" s="3"/>
      <c r="K65" s="3"/>
    </row>
    <row r="66" customFormat="false" ht="15" hidden="false" customHeight="false" outlineLevel="0" collapsed="false">
      <c r="A66" s="3"/>
      <c r="K66" s="3"/>
    </row>
    <row r="67" customFormat="false" ht="15" hidden="false" customHeight="false" outlineLevel="0" collapsed="false">
      <c r="A67" s="3"/>
      <c r="K67" s="3"/>
    </row>
    <row r="68" customFormat="false" ht="15" hidden="false" customHeight="false" outlineLevel="0" collapsed="false">
      <c r="A68" s="3"/>
      <c r="K68" s="3"/>
    </row>
    <row r="69" customFormat="false" ht="15" hidden="false" customHeight="false" outlineLevel="0" collapsed="false">
      <c r="A69" s="3"/>
      <c r="K69" s="3"/>
    </row>
    <row r="70" customFormat="false" ht="15" hidden="false" customHeight="false" outlineLevel="0" collapsed="false">
      <c r="A70" s="3"/>
      <c r="K70" s="3"/>
    </row>
    <row r="71" customFormat="false" ht="15" hidden="false" customHeight="false" outlineLevel="0" collapsed="false">
      <c r="A71" s="3"/>
      <c r="K71" s="3"/>
    </row>
    <row r="72" customFormat="false" ht="15" hidden="false" customHeight="false" outlineLevel="0" collapsed="false">
      <c r="A72" s="3"/>
      <c r="K72" s="3"/>
    </row>
    <row r="73" customFormat="false" ht="15" hidden="false" customHeight="false" outlineLevel="0" collapsed="false">
      <c r="A73" s="24"/>
      <c r="K73" s="3"/>
    </row>
    <row r="74" customFormat="false" ht="15" hidden="false" customHeight="false" outlineLevel="0" collapsed="false">
      <c r="A74" s="3"/>
      <c r="K74" s="3"/>
    </row>
    <row r="75" customFormat="false" ht="15" hidden="false" customHeight="false" outlineLevel="0" collapsed="false">
      <c r="A75" s="3"/>
      <c r="K75" s="3"/>
    </row>
    <row r="76" customFormat="false" ht="15" hidden="false" customHeight="false" outlineLevel="0" collapsed="false">
      <c r="A76" s="3"/>
      <c r="K76" s="3"/>
    </row>
    <row r="77" customFormat="false" ht="15" hidden="false" customHeight="false" outlineLevel="0" collapsed="false">
      <c r="A77" s="3"/>
      <c r="K77" s="3"/>
    </row>
    <row r="78" customFormat="false" ht="15" hidden="false" customHeight="false" outlineLevel="0" collapsed="false">
      <c r="A78" s="3"/>
      <c r="K78" s="3"/>
    </row>
  </sheetData>
  <mergeCells count="10">
    <mergeCell ref="A4:A5"/>
    <mergeCell ref="B4:D4"/>
    <mergeCell ref="E4:G4"/>
    <mergeCell ref="H4:J4"/>
    <mergeCell ref="A7:J7"/>
    <mergeCell ref="A16:J16"/>
    <mergeCell ref="A25:J25"/>
    <mergeCell ref="A34:J34"/>
    <mergeCell ref="A43:J43"/>
    <mergeCell ref="A53:J5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ortalità</dc:description>
  <cp:keywords/>
  <dc:language>en-US</dc:language>
  <cp:lastModifiedBy>Elena Martinasco</cp:lastModifiedBy>
  <cp:lastPrinted>2023-04-18T09:50:44Z</cp:lastPrinted>
  <dcterms:modified xsi:type="dcterms:W3CDTF">2025-09-08T14:01:20Z</dcterms:modified>
  <cp:revision>0</cp:revision>
  <dc:subject/>
  <dc:title/>
</cp:coreProperties>
</file>